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9">
  <si>
    <t xml:space="preserve">INMA INVESTMENT &amp; FINANCIAL ADVANCES</t>
  </si>
  <si>
    <t xml:space="preserve">الانماء للاستثمارات والتسهيلات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(#,###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6" t="n">
        <v>0</v>
      </c>
      <c r="F7" s="16" t="n">
        <v>0</v>
      </c>
      <c r="G7" s="16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6" t="n">
        <v>0</v>
      </c>
      <c r="F8" s="16" t="n">
        <v>0</v>
      </c>
      <c r="G8" s="16" t="n">
        <v>0</v>
      </c>
      <c r="H8" s="18" t="s">
        <v>12</v>
      </c>
    </row>
    <row r="9" customFormat="false" ht="20.1" hidden="false" customHeight="true" outlineLevel="0" collapsed="false">
      <c r="D9" s="15" t="s">
        <v>13</v>
      </c>
      <c r="E9" s="16" t="n">
        <v>0</v>
      </c>
      <c r="F9" s="16" t="n">
        <v>0</v>
      </c>
      <c r="G9" s="16" t="n">
        <v>0</v>
      </c>
      <c r="H9" s="18" t="s">
        <v>14</v>
      </c>
    </row>
    <row r="10" customFormat="false" ht="20.1" hidden="false" customHeight="true" outlineLevel="0" collapsed="false">
      <c r="D10" s="15" t="s">
        <v>15</v>
      </c>
      <c r="E10" s="19" t="n">
        <v>3105500</v>
      </c>
      <c r="F10" s="19" t="n">
        <v>3105500</v>
      </c>
      <c r="G10" s="19" t="n">
        <v>3105500</v>
      </c>
      <c r="H10" s="18" t="s">
        <v>16</v>
      </c>
    </row>
    <row r="11" customFormat="false" ht="20.1" hidden="false" customHeight="true" outlineLevel="0" collapsed="false">
      <c r="D11" s="15" t="s">
        <v>17</v>
      </c>
      <c r="E11" s="19" t="s">
        <v>7</v>
      </c>
      <c r="F11" s="19" t="s">
        <v>7</v>
      </c>
      <c r="G11" s="19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4920</v>
      </c>
      <c r="F16" s="29" t="n">
        <v>33847</v>
      </c>
      <c r="G16" s="29" t="n">
        <v>10491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80000</v>
      </c>
      <c r="F17" s="31" t="n">
        <v>42804</v>
      </c>
      <c r="G17" s="31" t="n">
        <v>22523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1377</v>
      </c>
      <c r="F18" s="31" t="n">
        <v>1826</v>
      </c>
      <c r="G18" s="31" t="n">
        <v>1931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2786518</v>
      </c>
      <c r="F19" s="31" t="n">
        <v>2780538</v>
      </c>
      <c r="G19" s="31" t="n">
        <v>2737006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2246969</v>
      </c>
      <c r="F20" s="31" t="n">
        <v>2271538</v>
      </c>
      <c r="G20" s="31" t="n">
        <v>2323525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2371</v>
      </c>
      <c r="F21" s="31" t="n">
        <v>2584</v>
      </c>
      <c r="G21" s="31" t="n">
        <v>3596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2371</v>
      </c>
      <c r="F23" s="31" t="n">
        <v>2584</v>
      </c>
      <c r="G23" s="31" t="n">
        <v>3596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14742</v>
      </c>
      <c r="F24" s="31" t="n">
        <v>25494</v>
      </c>
      <c r="G24" s="31" t="n">
        <v>32806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5050600</v>
      </c>
      <c r="F25" s="35" t="n">
        <v>5080154</v>
      </c>
      <c r="G25" s="35" t="n">
        <v>5096933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568510</v>
      </c>
      <c r="F30" s="29" t="n">
        <v>568274</v>
      </c>
      <c r="G30" s="29" t="n">
        <v>568219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 t="n">
        <v>2335297</v>
      </c>
      <c r="F31" s="31" t="n">
        <v>2337112</v>
      </c>
      <c r="G31" s="31" t="n">
        <v>2341602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8573919</v>
      </c>
      <c r="F34" s="31" t="n">
        <v>8588691</v>
      </c>
      <c r="G34" s="31" t="n">
        <v>8592936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50003</v>
      </c>
      <c r="F37" s="31" t="n">
        <v>29980</v>
      </c>
      <c r="G37" s="31" t="n">
        <v>27716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8623922</v>
      </c>
      <c r="F38" s="35" t="n">
        <v>8618671</v>
      </c>
      <c r="G38" s="42" t="n">
        <v>8620652</v>
      </c>
      <c r="H38" s="43" t="s">
        <v>64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3105500</v>
      </c>
      <c r="F41" s="29" t="n">
        <v>3105500</v>
      </c>
      <c r="G41" s="29" t="n">
        <v>3105500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3105500</v>
      </c>
      <c r="F42" s="31" t="n">
        <v>3105500</v>
      </c>
      <c r="G42" s="31" t="n">
        <v>3105500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3105500</v>
      </c>
      <c r="F43" s="31" t="n">
        <v>3105500</v>
      </c>
      <c r="G43" s="31" t="n">
        <v>3105500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77717</v>
      </c>
      <c r="F44" s="31" t="n">
        <v>77717</v>
      </c>
      <c r="G44" s="31" t="n">
        <v>77717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55875</v>
      </c>
      <c r="F45" s="31" t="n">
        <v>55875</v>
      </c>
      <c r="G45" s="31" t="n">
        <v>55875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-6812414</v>
      </c>
      <c r="F52" s="31" t="n">
        <v>-6777609</v>
      </c>
      <c r="G52" s="31" t="n">
        <v>-6762811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-3573322</v>
      </c>
      <c r="F53" s="31" t="n">
        <v>-3538517</v>
      </c>
      <c r="G53" s="31" t="n">
        <v>-3523719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2" t="n">
        <v>5050600</v>
      </c>
      <c r="F54" s="42" t="n">
        <v>5080154</v>
      </c>
      <c r="G54" s="42" t="n">
        <v>5096933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43702</v>
      </c>
      <c r="F58" s="29" t="n">
        <v>71447</v>
      </c>
      <c r="G58" s="31" t="n">
        <v>84324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14538</v>
      </c>
      <c r="F59" s="31" t="n">
        <v>41582</v>
      </c>
      <c r="G59" s="31" t="n">
        <v>57497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29164</v>
      </c>
      <c r="F60" s="31" t="n">
        <v>29865</v>
      </c>
      <c r="G60" s="31" t="n">
        <v>26827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77447</v>
      </c>
      <c r="F61" s="31" t="n">
        <v>68843</v>
      </c>
      <c r="G61" s="31" t="n">
        <v>73870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180</v>
      </c>
      <c r="F62" s="31" t="n">
        <v>1566</v>
      </c>
      <c r="G62" s="31" t="n">
        <v>722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11526</v>
      </c>
      <c r="F63" s="31" t="n">
        <v>14241</v>
      </c>
      <c r="G63" s="31" t="n">
        <v>14264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19574</v>
      </c>
      <c r="F64" s="31" t="n">
        <v>11491</v>
      </c>
      <c r="G64" s="31" t="n">
        <v>89000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-68037</v>
      </c>
      <c r="F65" s="31" t="n">
        <v>-52035</v>
      </c>
      <c r="G65" s="31" t="n">
        <v>-136765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45609</v>
      </c>
      <c r="F66" s="31" t="n">
        <v>50572</v>
      </c>
      <c r="G66" s="31" t="n">
        <v>73327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12377</v>
      </c>
      <c r="F67" s="31" t="n">
        <v>13335</v>
      </c>
      <c r="G67" s="31" t="n">
        <v>0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-34805</v>
      </c>
      <c r="F69" s="31" t="n">
        <v>-14798</v>
      </c>
      <c r="G69" s="31" t="n">
        <v>-63438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0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-34805</v>
      </c>
      <c r="F71" s="31" t="n">
        <v>-14798</v>
      </c>
      <c r="G71" s="31" t="n">
        <v>-63438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0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n">
        <v>0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-34805</v>
      </c>
      <c r="F75" s="35" t="n">
        <v>-14798</v>
      </c>
      <c r="G75" s="49" t="n">
        <v>-63438</v>
      </c>
      <c r="H75" s="36" t="s">
        <v>132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51" t="s">
        <v>134</v>
      </c>
    </row>
    <row r="79" customFormat="false" ht="20.1" hidden="false" customHeight="true" outlineLevel="0" collapsed="false">
      <c r="D79" s="12" t="s">
        <v>135</v>
      </c>
      <c r="E79" s="29" t="n">
        <v>33847</v>
      </c>
      <c r="F79" s="29" t="n">
        <v>10491</v>
      </c>
      <c r="G79" s="31" t="n">
        <v>95487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31" t="n">
        <v>-40368</v>
      </c>
      <c r="F80" s="31" t="n">
        <v>-10912</v>
      </c>
      <c r="G80" s="31" t="n">
        <v>-64363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31" t="n">
        <v>13256</v>
      </c>
      <c r="F81" s="31" t="n">
        <v>38758</v>
      </c>
      <c r="G81" s="31" t="n">
        <v>52337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31" t="n">
        <v>-1815</v>
      </c>
      <c r="F82" s="31" t="n">
        <v>-4490</v>
      </c>
      <c r="G82" s="31" t="n">
        <v>-72970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4920</v>
      </c>
      <c r="F83" s="35" t="n">
        <v>33847</v>
      </c>
      <c r="G83" s="42" t="n">
        <v>10491</v>
      </c>
      <c r="H83" s="36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5</v>
      </c>
      <c r="E86" s="24"/>
      <c r="F86" s="24"/>
      <c r="G86" s="1"/>
      <c r="H86" s="52" t="s">
        <v>146</v>
      </c>
    </row>
    <row r="87" customFormat="false" ht="20.1" hidden="false" customHeight="true" outlineLevel="0" collapsed="false">
      <c r="D87" s="12" t="s">
        <v>147</v>
      </c>
      <c r="E87" s="13" t="s">
        <v>7</v>
      </c>
      <c r="F87" s="13" t="s">
        <v>7</v>
      </c>
      <c r="G87" s="13" t="s">
        <v>7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112075350185155</v>
      </c>
      <c r="F88" s="16" t="n">
        <f aca="false">+F75/F10</f>
        <v>-0.00476509418773144</v>
      </c>
      <c r="G88" s="16" t="n">
        <f aca="false">+G75/G10</f>
        <v>-0.0204276284012236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8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-1.15064305264853</v>
      </c>
      <c r="F90" s="16" t="n">
        <f aca="false">+F53/F10</f>
        <v>-1.13943551763001</v>
      </c>
      <c r="G90" s="16" t="n">
        <f aca="false">+G53/G10</f>
        <v>-1.13467042344228</v>
      </c>
      <c r="H90" s="18" t="s">
        <v>154</v>
      </c>
    </row>
    <row r="91" customFormat="false" ht="20.1" hidden="false" customHeight="true" outlineLevel="0" collapsed="false">
      <c r="D91" s="15" t="s">
        <v>155</v>
      </c>
      <c r="E91" s="53" t="s">
        <v>7</v>
      </c>
      <c r="F91" s="53" t="s">
        <v>7</v>
      </c>
      <c r="G91" s="53" t="s">
        <v>7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4" t="s">
        <v>7</v>
      </c>
      <c r="F94" s="54" t="s">
        <v>7</v>
      </c>
      <c r="G94" s="54" t="s">
        <v>7</v>
      </c>
      <c r="H94" s="47" t="s">
        <v>162</v>
      </c>
    </row>
    <row r="95" customFormat="false" ht="20.1" hidden="false" customHeight="true" outlineLevel="0" collapsed="false">
      <c r="D95" s="55"/>
      <c r="E95" s="56"/>
      <c r="F95" s="56"/>
      <c r="G95" s="56"/>
      <c r="H95" s="57"/>
    </row>
    <row r="96" customFormat="false" ht="20.1" hidden="false" customHeight="true" outlineLevel="0" collapsed="false">
      <c r="D96" s="58" t="s">
        <v>163</v>
      </c>
      <c r="E96" s="59" t="n">
        <f aca="false">+E60*100/E58</f>
        <v>66.733787927326</v>
      </c>
      <c r="F96" s="59" t="n">
        <f aca="false">+F60*100/F58</f>
        <v>41.8002155443895</v>
      </c>
      <c r="G96" s="59" t="n">
        <f aca="false">+G60*100/G58</f>
        <v>31.8141928751008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60" t="n">
        <f aca="false">+E69*100/E58</f>
        <v>-79.6416639970711</v>
      </c>
      <c r="F97" s="60" t="n">
        <f aca="false">+F69*100/F58</f>
        <v>-20.711856341064</v>
      </c>
      <c r="G97" s="60" t="n">
        <f aca="false">+G69*100/G58</f>
        <v>-75.2312508894265</v>
      </c>
      <c r="H97" s="18" t="s">
        <v>166</v>
      </c>
    </row>
    <row r="98" customFormat="false" ht="20.1" hidden="false" customHeight="true" outlineLevel="0" collapsed="false">
      <c r="D98" s="15" t="s">
        <v>167</v>
      </c>
      <c r="E98" s="60" t="n">
        <f aca="false">+E75*100/E58</f>
        <v>-79.6416639970711</v>
      </c>
      <c r="F98" s="60" t="n">
        <f aca="false">+F75*100/F58</f>
        <v>-20.711856341064</v>
      </c>
      <c r="G98" s="60" t="n">
        <f aca="false">+G75*100/G58</f>
        <v>-75.2312508894265</v>
      </c>
      <c r="H98" s="18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0" t="n">
        <f aca="false">+E75*100/E25</f>
        <v>-0.689126044430365</v>
      </c>
      <c r="F99" s="60" t="n">
        <f aca="false">+F75*100/F25</f>
        <v>-0.291290382141959</v>
      </c>
      <c r="G99" s="60" t="n">
        <f aca="false">+G75*100/G25</f>
        <v>-1.24463083976187</v>
      </c>
      <c r="H99" s="18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1" t="n">
        <f aca="false">+E75*100/E53</f>
        <v>0.974023611642052</v>
      </c>
      <c r="F100" s="61" t="n">
        <f aca="false">+F75*100/F53</f>
        <v>0.418197793030244</v>
      </c>
      <c r="G100" s="61" t="n">
        <f aca="false">+G75*100/G53</f>
        <v>1.80031381616979</v>
      </c>
      <c r="H100" s="22" t="s">
        <v>172</v>
      </c>
      <c r="I100" s="62"/>
      <c r="J100" s="62"/>
      <c r="K100" s="62"/>
      <c r="L100" s="62"/>
      <c r="M100" s="62"/>
      <c r="N100" s="62"/>
    </row>
    <row r="101" customFormat="false" ht="20.1" hidden="false" customHeight="true" outlineLevel="0" collapsed="false">
      <c r="A101" s="5"/>
      <c r="B101" s="5"/>
      <c r="C101" s="5"/>
      <c r="D101" s="55"/>
      <c r="E101" s="63"/>
      <c r="F101" s="63"/>
      <c r="G101" s="63"/>
      <c r="H101" s="64"/>
      <c r="I101" s="62"/>
      <c r="J101" s="62"/>
      <c r="K101" s="62"/>
      <c r="L101" s="62"/>
      <c r="M101" s="62"/>
      <c r="N101" s="62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70.750445491625</v>
      </c>
      <c r="F102" s="13" t="n">
        <f aca="false">+F38*100/F25</f>
        <v>169.653734906462</v>
      </c>
      <c r="G102" s="13" t="n">
        <f aca="false">+G38*100/G25</f>
        <v>169.134104764571</v>
      </c>
      <c r="H102" s="30" t="s">
        <v>174</v>
      </c>
      <c r="I102" s="62"/>
      <c r="J102" s="62"/>
      <c r="K102" s="62"/>
      <c r="L102" s="62"/>
      <c r="M102" s="62"/>
      <c r="N102" s="62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53" t="n">
        <f aca="false">+E53*100/E25</f>
        <v>-70.7504454916248</v>
      </c>
      <c r="F103" s="53" t="n">
        <f aca="false">+F53*100/F25</f>
        <v>-69.6537349064615</v>
      </c>
      <c r="G103" s="53" t="n">
        <f aca="false">+G53*100/G25</f>
        <v>-69.1341047645712</v>
      </c>
      <c r="H103" s="18" t="s">
        <v>176</v>
      </c>
      <c r="I103" s="62"/>
      <c r="J103" s="62"/>
      <c r="K103" s="62"/>
      <c r="L103" s="62"/>
      <c r="M103" s="62"/>
      <c r="N103" s="62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4" t="s">
        <v>7</v>
      </c>
      <c r="F104" s="54" t="s">
        <v>7</v>
      </c>
      <c r="G104" s="54" t="s">
        <v>7</v>
      </c>
      <c r="H104" s="22" t="s">
        <v>178</v>
      </c>
      <c r="I104" s="62"/>
      <c r="J104" s="62"/>
      <c r="K104" s="62"/>
      <c r="L104" s="62"/>
      <c r="M104" s="62"/>
      <c r="N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4"/>
      <c r="I105" s="62"/>
      <c r="J105" s="62"/>
      <c r="K105" s="62"/>
      <c r="L105" s="62"/>
      <c r="M105" s="62"/>
      <c r="N105" s="62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0865283332673346</v>
      </c>
      <c r="F106" s="13" t="n">
        <f aca="false">+F58/F25</f>
        <v>0.0140639437308397</v>
      </c>
      <c r="G106" s="13" t="n">
        <f aca="false">+G58/G25</f>
        <v>0.0165440667946783</v>
      </c>
      <c r="H106" s="40" t="s">
        <v>180</v>
      </c>
      <c r="I106" s="62"/>
      <c r="J106" s="62"/>
      <c r="K106" s="62"/>
      <c r="L106" s="62"/>
      <c r="M106" s="62"/>
      <c r="N106" s="62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8.4318852804724</v>
      </c>
      <c r="F107" s="16" t="n">
        <f aca="false">+F58/F23</f>
        <v>27.6497678018576</v>
      </c>
      <c r="G107" s="16" t="n">
        <f aca="false">+G58/G23</f>
        <v>23.4493882091212</v>
      </c>
      <c r="H107" s="32" t="s">
        <v>182</v>
      </c>
      <c r="I107" s="62"/>
      <c r="J107" s="62"/>
      <c r="K107" s="62"/>
      <c r="L107" s="62"/>
      <c r="M107" s="62"/>
      <c r="N107" s="62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4" t="n">
        <f aca="false">+E58/E111</f>
        <v>-0.00755123068195897</v>
      </c>
      <c r="F108" s="54" t="n">
        <f aca="false">+F58/F111</f>
        <v>-0.0123011566671883</v>
      </c>
      <c r="G108" s="54" t="n">
        <f aca="false">+G58/G111</f>
        <v>-0.0143997622922405</v>
      </c>
      <c r="H108" s="47" t="s">
        <v>184</v>
      </c>
      <c r="I108" s="62"/>
      <c r="J108" s="62"/>
      <c r="K108" s="62"/>
      <c r="L108" s="62"/>
      <c r="M108" s="62"/>
      <c r="N108" s="62"/>
    </row>
    <row r="109" customFormat="false" ht="20.1" hidden="false" customHeight="true" outlineLevel="0" collapsed="false">
      <c r="A109" s="5"/>
      <c r="B109" s="5"/>
      <c r="C109" s="5"/>
      <c r="D109" s="55"/>
      <c r="E109" s="63"/>
      <c r="F109" s="63"/>
      <c r="G109" s="63"/>
      <c r="H109" s="57"/>
      <c r="I109" s="62"/>
      <c r="J109" s="62"/>
      <c r="K109" s="62"/>
      <c r="L109" s="62"/>
      <c r="M109" s="62"/>
      <c r="N109" s="62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324999338108979</v>
      </c>
      <c r="F110" s="13" t="n">
        <f aca="false">+F19/F34</f>
        <v>0.323744095578709</v>
      </c>
      <c r="G110" s="13" t="n">
        <f aca="false">+G19/G34</f>
        <v>0.318518140947401</v>
      </c>
      <c r="H110" s="40" t="s">
        <v>186</v>
      </c>
      <c r="I110" s="62"/>
      <c r="J110" s="62"/>
      <c r="K110" s="62"/>
      <c r="L110" s="62"/>
      <c r="M110" s="62"/>
      <c r="N110" s="62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6" t="n">
        <f aca="false">+E19-E34</f>
        <v>-5787401</v>
      </c>
      <c r="F111" s="66" t="n">
        <f aca="false">+F19-F34</f>
        <v>-5808153</v>
      </c>
      <c r="G111" s="66" t="n">
        <f aca="false">+G19-G34</f>
        <v>-5855930</v>
      </c>
      <c r="H111" s="47" t="s">
        <v>188</v>
      </c>
      <c r="I111" s="62"/>
      <c r="J111" s="62"/>
      <c r="K111" s="62"/>
      <c r="L111" s="62"/>
      <c r="M111" s="62"/>
      <c r="N111" s="62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2"/>
      <c r="J112" s="62"/>
      <c r="K112" s="62"/>
      <c r="L112" s="62"/>
      <c r="M112" s="62"/>
      <c r="N112" s="62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2"/>
      <c r="J113" s="62"/>
      <c r="K113" s="62"/>
      <c r="L113" s="62"/>
      <c r="M113" s="62"/>
      <c r="N113" s="62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59:09Z</dcterms:modified>
  <cp:revision>0</cp:revision>
  <dc:subject/>
  <dc:title/>
</cp:coreProperties>
</file>